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19968"/>
        <c:axId val="54359440"/>
      </c:barChart>
      <c:catAx>
        <c:axId val="157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40"/>
        <c:auto val="1"/>
        <c:lblAlgn val="ctr"/>
        <c:lblOffset val="100"/>
        <c:noMultiLvlLbl val="0"/>
      </c:catAx>
      <c:valAx>
        <c:axId val="543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886"/>
        <c:axId val="14064452"/>
      </c:barChart>
      <c:catAx>
        <c:axId val="9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452"/>
        <c:auto val="1"/>
        <c:lblAlgn val="ctr"/>
        <c:lblOffset val="100"/>
        <c:noMultiLvlLbl val="0"/>
      </c:catAx>
      <c:valAx>
        <c:axId val="140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79057"/>
        <c:axId val="80294354"/>
      </c:barChart>
      <c:catAx>
        <c:axId val="550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54"/>
        <c:auto val="1"/>
        <c:lblAlgn val="ctr"/>
        <c:lblOffset val="100"/>
        <c:noMultiLvlLbl val="0"/>
      </c:catAx>
      <c:valAx>
        <c:axId val="802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4233"/>
        <c:axId val="67097267"/>
      </c:barChart>
      <c:catAx>
        <c:axId val="182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67"/>
        <c:auto val="1"/>
        <c:lblAlgn val="ctr"/>
        <c:lblOffset val="100"/>
        <c:noMultiLvlLbl val="0"/>
      </c:catAx>
      <c:valAx>
        <c:axId val="670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003"/>
        <c:axId val="12926863"/>
      </c:barChart>
      <c:catAx>
        <c:axId val="16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863"/>
        <c:auto val="1"/>
        <c:lblAlgn val="ctr"/>
        <c:lblOffset val="100"/>
        <c:noMultiLvlLbl val="0"/>
      </c:catAx>
      <c:valAx>
        <c:axId val="129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4168"/>
        <c:axId val="75639880"/>
      </c:barChart>
      <c:catAx>
        <c:axId val="140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880"/>
        <c:auto val="1"/>
        <c:lblAlgn val="ctr"/>
        <c:lblOffset val="100"/>
        <c:noMultiLvlLbl val="0"/>
      </c:catAx>
      <c:valAx>
        <c:axId val="756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2000"/>
        <c:axId val="22965095"/>
      </c:barChart>
      <c:catAx>
        <c:axId val="610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95"/>
        <c:auto val="1"/>
        <c:lblAlgn val="ctr"/>
        <c:lblOffset val="100"/>
        <c:noMultiLvlLbl val="0"/>
      </c:catAx>
      <c:valAx>
        <c:axId val="229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53891"/>
        <c:axId val="78473496"/>
      </c:barChart>
      <c:catAx>
        <c:axId val="273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496"/>
        <c:auto val="1"/>
        <c:lblAlgn val="ctr"/>
        <c:lblOffset val="100"/>
        <c:noMultiLvlLbl val="0"/>
      </c:catAx>
      <c:valAx>
        <c:axId val="784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717"/>
        <c:axId val="69606961"/>
      </c:barChart>
      <c:catAx>
        <c:axId val="53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961"/>
        <c:auto val="1"/>
        <c:lblAlgn val="ctr"/>
        <c:lblOffset val="100"/>
        <c:noMultiLvlLbl val="0"/>
      </c:catAx>
      <c:valAx>
        <c:axId val="696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51068"/>
        <c:axId val="28060234"/>
      </c:barChart>
      <c:catAx>
        <c:axId val="996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34"/>
        <c:auto val="1"/>
        <c:lblAlgn val="ctr"/>
        <c:lblOffset val="100"/>
        <c:noMultiLvlLbl val="0"/>
      </c:catAx>
      <c:valAx>
        <c:axId val="280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5426"/>
        <c:axId val="16477957"/>
      </c:barChart>
      <c:catAx>
        <c:axId val="139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57"/>
        <c:auto val="1"/>
        <c:lblAlgn val="ctr"/>
        <c:lblOffset val="100"/>
        <c:noMultiLvlLbl val="0"/>
      </c:catAx>
      <c:valAx>
        <c:axId val="164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4312"/>
        <c:axId val="25097726"/>
      </c:barChart>
      <c:catAx>
        <c:axId val="614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726"/>
        <c:auto val="1"/>
        <c:lblAlgn val="ctr"/>
        <c:lblOffset val="100"/>
        <c:noMultiLvlLbl val="0"/>
      </c:catAx>
      <c:valAx>
        <c:axId val="250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97581"/>
        <c:axId val="65407206"/>
      </c:barChart>
      <c:catAx>
        <c:axId val="735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206"/>
        <c:auto val="1"/>
        <c:lblAlgn val="ctr"/>
        <c:lblOffset val="100"/>
        <c:noMultiLvlLbl val="0"/>
      </c:catAx>
      <c:valAx>
        <c:axId val="654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9023"/>
        <c:axId val="89952336"/>
      </c:barChart>
      <c:catAx>
        <c:axId val="882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336"/>
        <c:auto val="1"/>
        <c:lblAlgn val="ctr"/>
        <c:lblOffset val="100"/>
        <c:noMultiLvlLbl val="0"/>
      </c:catAx>
      <c:valAx>
        <c:axId val="899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0130"/>
        <c:axId val="55575782"/>
      </c:barChart>
      <c:catAx>
        <c:axId val="916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782"/>
        <c:auto val="1"/>
        <c:lblAlgn val="ctr"/>
        <c:lblOffset val="100"/>
        <c:noMultiLvlLbl val="0"/>
      </c:catAx>
      <c:valAx>
        <c:axId val="555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2795"/>
        <c:axId val="19436961"/>
      </c:barChart>
      <c:catAx>
        <c:axId val="577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61"/>
        <c:auto val="1"/>
        <c:lblAlgn val="ctr"/>
        <c:lblOffset val="100"/>
        <c:noMultiLvlLbl val="0"/>
      </c:catAx>
      <c:valAx>
        <c:axId val="194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5537"/>
        <c:axId val="74932479"/>
      </c:barChart>
      <c:catAx>
        <c:axId val="578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479"/>
        <c:auto val="1"/>
        <c:lblAlgn val="ctr"/>
        <c:lblOffset val="100"/>
        <c:noMultiLvlLbl val="0"/>
      </c:catAx>
      <c:valAx>
        <c:axId val="749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5964"/>
        <c:axId val="90442705"/>
      </c:barChart>
      <c:catAx>
        <c:axId val="836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05"/>
        <c:auto val="1"/>
        <c:lblAlgn val="ctr"/>
        <c:lblOffset val="100"/>
        <c:noMultiLvlLbl val="0"/>
      </c:catAx>
      <c:valAx>
        <c:axId val="904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