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94386"/>
        <c:axId val="50404702"/>
      </c:scatterChart>
      <c:valAx>
        <c:axId val="11594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702"/>
        <c:crossesAt val="0"/>
        <c:crossBetween val="midCat"/>
      </c:valAx>
      <c:valAx>
        <c:axId val="50404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4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36817"/>
        <c:axId val="54689840"/>
      </c:scatterChart>
      <c:valAx>
        <c:axId val="4236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840"/>
        <c:crossesAt val="0"/>
        <c:crossBetween val="midCat"/>
      </c:valAx>
      <c:valAx>
        <c:axId val="54689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38716"/>
        <c:axId val="68666602"/>
      </c:scatterChart>
      <c:valAx>
        <c:axId val="87738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6602"/>
        <c:crossesAt val="0"/>
        <c:crossBetween val="midCat"/>
      </c:valAx>
      <c:valAx>
        <c:axId val="68666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8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1212"/>
        <c:axId val="90653665"/>
      </c:scatterChart>
      <c:valAx>
        <c:axId val="8411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665"/>
        <c:crossesAt val="0"/>
        <c:crossBetween val="midCat"/>
      </c:valAx>
      <c:valAx>
        <c:axId val="90653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