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32978"/>
        <c:axId val="74161794"/>
      </c:barChart>
      <c:catAx>
        <c:axId val="229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94"/>
        <c:auto val="1"/>
        <c:lblAlgn val="ctr"/>
        <c:lblOffset val="100"/>
        <c:noMultiLvlLbl val="0"/>
      </c:catAx>
      <c:valAx>
        <c:axId val="741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75659"/>
        <c:axId val="72701249"/>
      </c:barChart>
      <c:catAx>
        <c:axId val="950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249"/>
        <c:auto val="1"/>
        <c:lblAlgn val="ctr"/>
        <c:lblOffset val="100"/>
        <c:noMultiLvlLbl val="0"/>
      </c:catAx>
      <c:valAx>
        <c:axId val="727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56865"/>
        <c:axId val="15096729"/>
      </c:barChart>
      <c:catAx>
        <c:axId val="393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729"/>
        <c:auto val="1"/>
        <c:lblAlgn val="ctr"/>
        <c:lblOffset val="100"/>
        <c:noMultiLvlLbl val="0"/>
      </c:catAx>
      <c:valAx>
        <c:axId val="150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6676"/>
        <c:axId val="67998963"/>
      </c:barChart>
      <c:catAx>
        <c:axId val="40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963"/>
        <c:auto val="1"/>
        <c:lblAlgn val="ctr"/>
        <c:lblOffset val="100"/>
        <c:noMultiLvlLbl val="0"/>
      </c:catAx>
      <c:valAx>
        <c:axId val="679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06231"/>
        <c:axId val="43000362"/>
      </c:barChart>
      <c:catAx>
        <c:axId val="495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362"/>
        <c:auto val="1"/>
        <c:lblAlgn val="ctr"/>
        <c:lblOffset val="100"/>
        <c:noMultiLvlLbl val="0"/>
      </c:catAx>
      <c:valAx>
        <c:axId val="430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1173"/>
        <c:axId val="39955397"/>
      </c:barChart>
      <c:catAx>
        <c:axId val="704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397"/>
        <c:auto val="1"/>
        <c:lblAlgn val="ctr"/>
        <c:lblOffset val="100"/>
        <c:noMultiLvlLbl val="0"/>
      </c:catAx>
      <c:valAx>
        <c:axId val="399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7821"/>
        <c:axId val="94725946"/>
      </c:barChart>
      <c:catAx>
        <c:axId val="591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946"/>
        <c:auto val="1"/>
        <c:lblAlgn val="ctr"/>
        <c:lblOffset val="100"/>
        <c:noMultiLvlLbl val="0"/>
      </c:catAx>
      <c:valAx>
        <c:axId val="947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6796"/>
        <c:axId val="73400575"/>
      </c:barChart>
      <c:catAx>
        <c:axId val="741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575"/>
        <c:auto val="1"/>
        <c:lblAlgn val="ctr"/>
        <c:lblOffset val="100"/>
        <c:noMultiLvlLbl val="0"/>
      </c:catAx>
      <c:valAx>
        <c:axId val="734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8469"/>
        <c:axId val="52205142"/>
      </c:barChart>
      <c:catAx>
        <c:axId val="264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142"/>
        <c:auto val="1"/>
        <c:lblAlgn val="ctr"/>
        <c:lblOffset val="100"/>
        <c:noMultiLvlLbl val="0"/>
      </c:catAx>
      <c:valAx>
        <c:axId val="522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3881"/>
        <c:axId val="51484871"/>
      </c:barChart>
      <c:catAx>
        <c:axId val="857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871"/>
        <c:auto val="1"/>
        <c:lblAlgn val="ctr"/>
        <c:lblOffset val="100"/>
        <c:noMultiLvlLbl val="0"/>
      </c:catAx>
      <c:valAx>
        <c:axId val="514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18245"/>
        <c:axId val="92404351"/>
      </c:barChart>
      <c:catAx>
        <c:axId val="121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51"/>
        <c:auto val="1"/>
        <c:lblAlgn val="ctr"/>
        <c:lblOffset val="100"/>
        <c:noMultiLvlLbl val="0"/>
      </c:catAx>
      <c:valAx>
        <c:axId val="924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8122"/>
        <c:axId val="3117198"/>
      </c:barChart>
      <c:catAx>
        <c:axId val="717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98"/>
        <c:auto val="1"/>
        <c:lblAlgn val="ctr"/>
        <c:lblOffset val="100"/>
        <c:noMultiLvlLbl val="0"/>
      </c:catAx>
      <c:valAx>
        <c:axId val="31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35750"/>
        <c:axId val="17196117"/>
      </c:barChart>
      <c:catAx>
        <c:axId val="934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17"/>
        <c:auto val="1"/>
        <c:lblAlgn val="ctr"/>
        <c:lblOffset val="100"/>
        <c:noMultiLvlLbl val="0"/>
      </c:catAx>
      <c:valAx>
        <c:axId val="171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25202"/>
        <c:axId val="42996420"/>
      </c:barChart>
      <c:catAx>
        <c:axId val="939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420"/>
        <c:auto val="1"/>
        <c:lblAlgn val="ctr"/>
        <c:lblOffset val="100"/>
        <c:noMultiLvlLbl val="0"/>
      </c:catAx>
      <c:valAx>
        <c:axId val="429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74196"/>
        <c:axId val="90424528"/>
      </c:barChart>
      <c:catAx>
        <c:axId val="7767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528"/>
        <c:auto val="1"/>
        <c:lblAlgn val="ctr"/>
        <c:lblOffset val="100"/>
        <c:noMultiLvlLbl val="0"/>
      </c:catAx>
      <c:valAx>
        <c:axId val="904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60030"/>
        <c:axId val="61696555"/>
      </c:barChart>
      <c:catAx>
        <c:axId val="761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55"/>
        <c:auto val="1"/>
        <c:lblAlgn val="ctr"/>
        <c:lblOffset val="100"/>
        <c:noMultiLvlLbl val="0"/>
      </c:catAx>
      <c:valAx>
        <c:axId val="616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3887"/>
        <c:axId val="88325936"/>
      </c:barChart>
      <c:catAx>
        <c:axId val="364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936"/>
        <c:auto val="1"/>
        <c:lblAlgn val="ctr"/>
        <c:lblOffset val="100"/>
        <c:noMultiLvlLbl val="0"/>
      </c:catAx>
      <c:valAx>
        <c:axId val="883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53581"/>
        <c:axId val="41955874"/>
      </c:barChart>
      <c:catAx>
        <c:axId val="116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874"/>
        <c:auto val="1"/>
        <c:lblAlgn val="ctr"/>
        <c:lblOffset val="100"/>
        <c:noMultiLvlLbl val="0"/>
      </c:catAx>
      <c:valAx>
        <c:axId val="419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