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9065"/>
        <c:axId val="28108030"/>
      </c:scatterChart>
      <c:valAx>
        <c:axId val="1021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030"/>
        <c:crossesAt val="0"/>
        <c:crossBetween val="midCat"/>
      </c:valAx>
      <c:valAx>
        <c:axId val="2810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50099"/>
        <c:axId val="77328619"/>
      </c:scatterChart>
      <c:valAx>
        <c:axId val="9435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619"/>
        <c:crossesAt val="0"/>
        <c:crossBetween val="midCat"/>
      </c:valAx>
      <c:valAx>
        <c:axId val="7732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04292"/>
        <c:axId val="78883318"/>
      </c:scatterChart>
      <c:valAx>
        <c:axId val="2630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318"/>
        <c:crossesAt val="0"/>
        <c:crossBetween val="midCat"/>
      </c:valAx>
      <c:valAx>
        <c:axId val="7888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23349"/>
        <c:axId val="10249581"/>
      </c:scatterChart>
      <c:valAx>
        <c:axId val="9332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581"/>
        <c:crossesAt val="0"/>
        <c:crossBetween val="midCat"/>
      </c:valAx>
      <c:valAx>
        <c:axId val="1024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