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20154"/>
        <c:axId val="97822016"/>
      </c:scatterChart>
      <c:valAx>
        <c:axId val="12520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2016"/>
        <c:crossesAt val="0"/>
        <c:crossBetween val="midCat"/>
      </c:valAx>
      <c:valAx>
        <c:axId val="97822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0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66379"/>
        <c:axId val="6141650"/>
      </c:scatterChart>
      <c:valAx>
        <c:axId val="7766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650"/>
        <c:crossesAt val="0"/>
        <c:crossBetween val="midCat"/>
      </c:valAx>
      <c:valAx>
        <c:axId val="6141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88727"/>
        <c:axId val="83723834"/>
      </c:scatterChart>
      <c:valAx>
        <c:axId val="39388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3834"/>
        <c:crossesAt val="0"/>
        <c:crossBetween val="midCat"/>
      </c:valAx>
      <c:valAx>
        <c:axId val="83723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8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17608"/>
        <c:axId val="71073753"/>
      </c:scatterChart>
      <c:valAx>
        <c:axId val="65417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3753"/>
        <c:crossesAt val="0"/>
        <c:crossBetween val="midCat"/>
      </c:valAx>
      <c:valAx>
        <c:axId val="71073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