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08426"/>
        <c:axId val="29196884"/>
      </c:barChart>
      <c:catAx>
        <c:axId val="1430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884"/>
        <c:auto val="1"/>
        <c:lblAlgn val="ctr"/>
        <c:lblOffset val="100"/>
        <c:noMultiLvlLbl val="0"/>
      </c:catAx>
      <c:valAx>
        <c:axId val="2919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79723"/>
        <c:axId val="51613501"/>
      </c:barChart>
      <c:catAx>
        <c:axId val="9447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501"/>
        <c:auto val="1"/>
        <c:lblAlgn val="ctr"/>
        <c:lblOffset val="100"/>
        <c:noMultiLvlLbl val="0"/>
      </c:catAx>
      <c:valAx>
        <c:axId val="5161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61667"/>
        <c:axId val="89457125"/>
      </c:barChart>
      <c:catAx>
        <c:axId val="2766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125"/>
        <c:auto val="1"/>
        <c:lblAlgn val="ctr"/>
        <c:lblOffset val="100"/>
        <c:noMultiLvlLbl val="0"/>
      </c:catAx>
      <c:valAx>
        <c:axId val="8945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03959"/>
        <c:axId val="37979105"/>
      </c:barChart>
      <c:catAx>
        <c:axId val="2070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105"/>
        <c:auto val="1"/>
        <c:lblAlgn val="ctr"/>
        <c:lblOffset val="100"/>
        <c:noMultiLvlLbl val="0"/>
      </c:catAx>
      <c:valAx>
        <c:axId val="3797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42534"/>
        <c:axId val="6153717"/>
      </c:barChart>
      <c:catAx>
        <c:axId val="7884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17"/>
        <c:auto val="1"/>
        <c:lblAlgn val="ctr"/>
        <c:lblOffset val="100"/>
        <c:noMultiLvlLbl val="0"/>
      </c:catAx>
      <c:valAx>
        <c:axId val="615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29641"/>
        <c:axId val="75375988"/>
      </c:barChart>
      <c:catAx>
        <c:axId val="5872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988"/>
        <c:auto val="1"/>
        <c:lblAlgn val="ctr"/>
        <c:lblOffset val="100"/>
        <c:noMultiLvlLbl val="0"/>
      </c:catAx>
      <c:valAx>
        <c:axId val="7537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06824"/>
        <c:axId val="90120563"/>
      </c:barChart>
      <c:catAx>
        <c:axId val="9460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563"/>
        <c:auto val="1"/>
        <c:lblAlgn val="ctr"/>
        <c:lblOffset val="100"/>
        <c:noMultiLvlLbl val="0"/>
      </c:catAx>
      <c:valAx>
        <c:axId val="9012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64000"/>
        <c:axId val="80875011"/>
      </c:barChart>
      <c:catAx>
        <c:axId val="6856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011"/>
        <c:auto val="1"/>
        <c:lblAlgn val="ctr"/>
        <c:lblOffset val="100"/>
        <c:noMultiLvlLbl val="0"/>
      </c:catAx>
      <c:valAx>
        <c:axId val="8087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21497"/>
        <c:axId val="71205795"/>
      </c:barChart>
      <c:catAx>
        <c:axId val="2142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795"/>
        <c:auto val="1"/>
        <c:lblAlgn val="ctr"/>
        <c:lblOffset val="100"/>
        <c:noMultiLvlLbl val="0"/>
      </c:catAx>
      <c:valAx>
        <c:axId val="7120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43345"/>
        <c:axId val="84405972"/>
      </c:barChart>
      <c:catAx>
        <c:axId val="6214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972"/>
        <c:auto val="1"/>
        <c:lblAlgn val="ctr"/>
        <c:lblOffset val="100"/>
        <c:noMultiLvlLbl val="0"/>
      </c:catAx>
      <c:valAx>
        <c:axId val="8440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30893"/>
        <c:axId val="87066862"/>
      </c:barChart>
      <c:catAx>
        <c:axId val="6333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862"/>
        <c:auto val="1"/>
        <c:lblAlgn val="ctr"/>
        <c:lblOffset val="100"/>
        <c:noMultiLvlLbl val="0"/>
      </c:catAx>
      <c:valAx>
        <c:axId val="8706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94173"/>
        <c:axId val="82943777"/>
      </c:barChart>
      <c:catAx>
        <c:axId val="1539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777"/>
        <c:auto val="1"/>
        <c:lblAlgn val="ctr"/>
        <c:lblOffset val="100"/>
        <c:noMultiLvlLbl val="0"/>
      </c:catAx>
      <c:valAx>
        <c:axId val="829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57264"/>
        <c:axId val="2134280"/>
      </c:barChart>
      <c:catAx>
        <c:axId val="1715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80"/>
        <c:auto val="1"/>
        <c:lblAlgn val="ctr"/>
        <c:lblOffset val="100"/>
        <c:noMultiLvlLbl val="0"/>
      </c:catAx>
      <c:valAx>
        <c:axId val="213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79766"/>
        <c:axId val="88018421"/>
      </c:barChart>
      <c:catAx>
        <c:axId val="9017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421"/>
        <c:auto val="1"/>
        <c:lblAlgn val="ctr"/>
        <c:lblOffset val="100"/>
        <c:noMultiLvlLbl val="0"/>
      </c:catAx>
      <c:valAx>
        <c:axId val="8801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88857"/>
        <c:axId val="81837735"/>
      </c:barChart>
      <c:catAx>
        <c:axId val="2748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735"/>
        <c:auto val="1"/>
        <c:lblAlgn val="ctr"/>
        <c:lblOffset val="100"/>
        <c:noMultiLvlLbl val="0"/>
      </c:catAx>
      <c:valAx>
        <c:axId val="8183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52738"/>
        <c:axId val="3593087"/>
      </c:barChart>
      <c:catAx>
        <c:axId val="8655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87"/>
        <c:auto val="1"/>
        <c:lblAlgn val="ctr"/>
        <c:lblOffset val="100"/>
        <c:noMultiLvlLbl val="0"/>
      </c:catAx>
      <c:valAx>
        <c:axId val="359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04113"/>
        <c:axId val="21275887"/>
      </c:barChart>
      <c:catAx>
        <c:axId val="8240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887"/>
        <c:auto val="1"/>
        <c:lblAlgn val="ctr"/>
        <c:lblOffset val="100"/>
        <c:noMultiLvlLbl val="0"/>
      </c:catAx>
      <c:valAx>
        <c:axId val="2127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46121"/>
        <c:axId val="27977607"/>
      </c:barChart>
      <c:catAx>
        <c:axId val="4774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607"/>
        <c:auto val="1"/>
        <c:lblAlgn val="ctr"/>
        <c:lblOffset val="100"/>
        <c:noMultiLvlLbl val="0"/>
      </c:catAx>
      <c:valAx>
        <c:axId val="2797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