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6583"/>
        <c:axId val="38706848"/>
      </c:barChart>
      <c:catAx>
        <c:axId val="820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48"/>
        <c:auto val="1"/>
        <c:lblAlgn val="ctr"/>
        <c:lblOffset val="100"/>
        <c:noMultiLvlLbl val="0"/>
      </c:catAx>
      <c:valAx>
        <c:axId val="387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47265"/>
        <c:axId val="36208337"/>
      </c:barChart>
      <c:catAx>
        <c:axId val="704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337"/>
        <c:auto val="1"/>
        <c:lblAlgn val="ctr"/>
        <c:lblOffset val="100"/>
        <c:noMultiLvlLbl val="0"/>
      </c:catAx>
      <c:valAx>
        <c:axId val="362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7921"/>
        <c:axId val="35263537"/>
      </c:barChart>
      <c:catAx>
        <c:axId val="392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537"/>
        <c:auto val="1"/>
        <c:lblAlgn val="ctr"/>
        <c:lblOffset val="100"/>
        <c:noMultiLvlLbl val="0"/>
      </c:catAx>
      <c:valAx>
        <c:axId val="352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6017"/>
        <c:axId val="6890737"/>
      </c:barChart>
      <c:catAx>
        <c:axId val="780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7"/>
        <c:auto val="1"/>
        <c:lblAlgn val="ctr"/>
        <c:lblOffset val="100"/>
        <c:noMultiLvlLbl val="0"/>
      </c:catAx>
      <c:valAx>
        <c:axId val="68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4531"/>
        <c:axId val="6859489"/>
      </c:barChart>
      <c:catAx>
        <c:axId val="247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89"/>
        <c:auto val="1"/>
        <c:lblAlgn val="ctr"/>
        <c:lblOffset val="100"/>
        <c:noMultiLvlLbl val="0"/>
      </c:catAx>
      <c:valAx>
        <c:axId val="68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23170"/>
        <c:axId val="4142674"/>
      </c:barChart>
      <c:catAx>
        <c:axId val="723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4"/>
        <c:auto val="1"/>
        <c:lblAlgn val="ctr"/>
        <c:lblOffset val="100"/>
        <c:noMultiLvlLbl val="0"/>
      </c:catAx>
      <c:valAx>
        <c:axId val="41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2669"/>
        <c:axId val="30545734"/>
      </c:barChart>
      <c:catAx>
        <c:axId val="931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34"/>
        <c:auto val="1"/>
        <c:lblAlgn val="ctr"/>
        <c:lblOffset val="100"/>
        <c:noMultiLvlLbl val="0"/>
      </c:catAx>
      <c:valAx>
        <c:axId val="305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63761"/>
        <c:axId val="11883643"/>
      </c:barChart>
      <c:catAx>
        <c:axId val="871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643"/>
        <c:auto val="1"/>
        <c:lblAlgn val="ctr"/>
        <c:lblOffset val="100"/>
        <c:noMultiLvlLbl val="0"/>
      </c:catAx>
      <c:valAx>
        <c:axId val="118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6143"/>
        <c:axId val="25469631"/>
      </c:barChart>
      <c:catAx>
        <c:axId val="2412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631"/>
        <c:auto val="1"/>
        <c:lblAlgn val="ctr"/>
        <c:lblOffset val="100"/>
        <c:noMultiLvlLbl val="0"/>
      </c:catAx>
      <c:valAx>
        <c:axId val="254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00364"/>
        <c:axId val="54034879"/>
      </c:barChart>
      <c:catAx>
        <c:axId val="522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879"/>
        <c:auto val="1"/>
        <c:lblAlgn val="ctr"/>
        <c:lblOffset val="100"/>
        <c:noMultiLvlLbl val="0"/>
      </c:catAx>
      <c:valAx>
        <c:axId val="540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5232"/>
        <c:axId val="6987514"/>
      </c:barChart>
      <c:catAx>
        <c:axId val="78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14"/>
        <c:auto val="1"/>
        <c:lblAlgn val="ctr"/>
        <c:lblOffset val="100"/>
        <c:noMultiLvlLbl val="0"/>
      </c:catAx>
      <c:valAx>
        <c:axId val="69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6121"/>
        <c:axId val="877487"/>
      </c:barChart>
      <c:catAx>
        <c:axId val="388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7"/>
        <c:auto val="1"/>
        <c:lblAlgn val="ctr"/>
        <c:lblOffset val="100"/>
        <c:noMultiLvlLbl val="0"/>
      </c:catAx>
      <c:valAx>
        <c:axId val="8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95593"/>
        <c:axId val="7603316"/>
      </c:barChart>
      <c:catAx>
        <c:axId val="967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16"/>
        <c:auto val="1"/>
        <c:lblAlgn val="ctr"/>
        <c:lblOffset val="100"/>
        <c:noMultiLvlLbl val="0"/>
      </c:catAx>
      <c:valAx>
        <c:axId val="76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2753"/>
        <c:axId val="99343381"/>
      </c:barChart>
      <c:catAx>
        <c:axId val="852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381"/>
        <c:auto val="1"/>
        <c:lblAlgn val="ctr"/>
        <c:lblOffset val="100"/>
        <c:noMultiLvlLbl val="0"/>
      </c:catAx>
      <c:valAx>
        <c:axId val="993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88160"/>
        <c:axId val="41818732"/>
      </c:barChart>
      <c:catAx>
        <c:axId val="296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32"/>
        <c:auto val="1"/>
        <c:lblAlgn val="ctr"/>
        <c:lblOffset val="100"/>
        <c:noMultiLvlLbl val="0"/>
      </c:catAx>
      <c:valAx>
        <c:axId val="418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87450"/>
        <c:axId val="34051484"/>
      </c:barChart>
      <c:catAx>
        <c:axId val="619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84"/>
        <c:auto val="1"/>
        <c:lblAlgn val="ctr"/>
        <c:lblOffset val="100"/>
        <c:noMultiLvlLbl val="0"/>
      </c:catAx>
      <c:valAx>
        <c:axId val="340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95825"/>
        <c:axId val="88640560"/>
      </c:barChart>
      <c:catAx>
        <c:axId val="452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560"/>
        <c:auto val="1"/>
        <c:lblAlgn val="ctr"/>
        <c:lblOffset val="100"/>
        <c:noMultiLvlLbl val="0"/>
      </c:catAx>
      <c:valAx>
        <c:axId val="886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0814"/>
        <c:axId val="63331192"/>
      </c:barChart>
      <c:catAx>
        <c:axId val="64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192"/>
        <c:auto val="1"/>
        <c:lblAlgn val="ctr"/>
        <c:lblOffset val="100"/>
        <c:noMultiLvlLbl val="0"/>
      </c:catAx>
      <c:valAx>
        <c:axId val="633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