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8052"/>
        <c:axId val="90409832"/>
      </c:scatterChart>
      <c:valAx>
        <c:axId val="868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832"/>
        <c:crossesAt val="0"/>
        <c:crossBetween val="midCat"/>
      </c:valAx>
      <c:valAx>
        <c:axId val="9040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18587"/>
        <c:axId val="40680327"/>
      </c:scatterChart>
      <c:valAx>
        <c:axId val="118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327"/>
        <c:crossesAt val="0"/>
        <c:crossBetween val="midCat"/>
      </c:valAx>
      <c:valAx>
        <c:axId val="4068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5612"/>
        <c:axId val="35266211"/>
      </c:scatterChart>
      <c:valAx>
        <c:axId val="549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211"/>
        <c:crossesAt val="0"/>
        <c:crossBetween val="midCat"/>
      </c:valAx>
      <c:valAx>
        <c:axId val="3526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94452"/>
        <c:axId val="1040834"/>
      </c:scatterChart>
      <c:valAx>
        <c:axId val="1089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34"/>
        <c:crossesAt val="0"/>
        <c:crossBetween val="midCat"/>
      </c:valAx>
      <c:valAx>
        <c:axId val="104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