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93348"/>
        <c:axId val="93031559"/>
      </c:scatterChart>
      <c:valAx>
        <c:axId val="5449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559"/>
        <c:crossesAt val="0"/>
        <c:crossBetween val="midCat"/>
      </c:valAx>
      <c:valAx>
        <c:axId val="9303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95657"/>
        <c:axId val="31353022"/>
      </c:scatterChart>
      <c:valAx>
        <c:axId val="1979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022"/>
        <c:crossesAt val="0"/>
        <c:crossBetween val="midCat"/>
      </c:valAx>
      <c:valAx>
        <c:axId val="3135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6179"/>
        <c:axId val="28524773"/>
      </c:scatterChart>
      <c:valAx>
        <c:axId val="9768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773"/>
        <c:crossesAt val="0"/>
        <c:crossBetween val="midCat"/>
      </c:valAx>
      <c:valAx>
        <c:axId val="2852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46759"/>
        <c:axId val="99156401"/>
      </c:scatterChart>
      <c:valAx>
        <c:axId val="4074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401"/>
        <c:crossesAt val="0"/>
        <c:crossBetween val="midCat"/>
      </c:valAx>
      <c:valAx>
        <c:axId val="9915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