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3890"/>
        <c:axId val="93095340"/>
      </c:barChart>
      <c:catAx>
        <c:axId val="456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340"/>
        <c:auto val="1"/>
        <c:lblAlgn val="ctr"/>
        <c:lblOffset val="100"/>
        <c:noMultiLvlLbl val="0"/>
      </c:catAx>
      <c:valAx>
        <c:axId val="930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2204"/>
        <c:axId val="34369922"/>
      </c:barChart>
      <c:catAx>
        <c:axId val="545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922"/>
        <c:auto val="1"/>
        <c:lblAlgn val="ctr"/>
        <c:lblOffset val="100"/>
        <c:noMultiLvlLbl val="0"/>
      </c:catAx>
      <c:valAx>
        <c:axId val="343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2741"/>
        <c:axId val="88878522"/>
      </c:barChart>
      <c:catAx>
        <c:axId val="354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22"/>
        <c:auto val="1"/>
        <c:lblAlgn val="ctr"/>
        <c:lblOffset val="100"/>
        <c:noMultiLvlLbl val="0"/>
      </c:catAx>
      <c:valAx>
        <c:axId val="88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01377"/>
        <c:axId val="25094248"/>
      </c:barChart>
      <c:catAx>
        <c:axId val="218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48"/>
        <c:auto val="1"/>
        <c:lblAlgn val="ctr"/>
        <c:lblOffset val="100"/>
        <c:noMultiLvlLbl val="0"/>
      </c:catAx>
      <c:valAx>
        <c:axId val="250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6124"/>
        <c:axId val="34633066"/>
      </c:barChart>
      <c:catAx>
        <c:axId val="920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66"/>
        <c:auto val="1"/>
        <c:lblAlgn val="ctr"/>
        <c:lblOffset val="100"/>
        <c:noMultiLvlLbl val="0"/>
      </c:catAx>
      <c:valAx>
        <c:axId val="346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2411"/>
        <c:axId val="67605741"/>
      </c:barChart>
      <c:catAx>
        <c:axId val="1771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41"/>
        <c:auto val="1"/>
        <c:lblAlgn val="ctr"/>
        <c:lblOffset val="100"/>
        <c:noMultiLvlLbl val="0"/>
      </c:catAx>
      <c:valAx>
        <c:axId val="676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3468"/>
        <c:axId val="57971786"/>
      </c:barChart>
      <c:catAx>
        <c:axId val="954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86"/>
        <c:auto val="1"/>
        <c:lblAlgn val="ctr"/>
        <c:lblOffset val="100"/>
        <c:noMultiLvlLbl val="0"/>
      </c:catAx>
      <c:valAx>
        <c:axId val="579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47069"/>
        <c:axId val="2324638"/>
      </c:barChart>
      <c:catAx>
        <c:axId val="942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38"/>
        <c:auto val="1"/>
        <c:lblAlgn val="ctr"/>
        <c:lblOffset val="100"/>
        <c:noMultiLvlLbl val="0"/>
      </c:catAx>
      <c:valAx>
        <c:axId val="23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4722"/>
        <c:axId val="80421069"/>
      </c:barChart>
      <c:catAx>
        <c:axId val="324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069"/>
        <c:auto val="1"/>
        <c:lblAlgn val="ctr"/>
        <c:lblOffset val="100"/>
        <c:noMultiLvlLbl val="0"/>
      </c:catAx>
      <c:valAx>
        <c:axId val="804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35426"/>
        <c:axId val="20636044"/>
      </c:barChart>
      <c:catAx>
        <c:axId val="331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044"/>
        <c:auto val="1"/>
        <c:lblAlgn val="ctr"/>
        <c:lblOffset val="100"/>
        <c:noMultiLvlLbl val="0"/>
      </c:catAx>
      <c:valAx>
        <c:axId val="206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4890"/>
        <c:axId val="84155987"/>
      </c:barChart>
      <c:catAx>
        <c:axId val="20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87"/>
        <c:auto val="1"/>
        <c:lblAlgn val="ctr"/>
        <c:lblOffset val="100"/>
        <c:noMultiLvlLbl val="0"/>
      </c:catAx>
      <c:valAx>
        <c:axId val="841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1338"/>
        <c:axId val="56525082"/>
      </c:barChart>
      <c:catAx>
        <c:axId val="379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082"/>
        <c:auto val="1"/>
        <c:lblAlgn val="ctr"/>
        <c:lblOffset val="100"/>
        <c:noMultiLvlLbl val="0"/>
      </c:catAx>
      <c:valAx>
        <c:axId val="565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5123"/>
        <c:axId val="67653773"/>
      </c:barChart>
      <c:catAx>
        <c:axId val="296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73"/>
        <c:auto val="1"/>
        <c:lblAlgn val="ctr"/>
        <c:lblOffset val="100"/>
        <c:noMultiLvlLbl val="0"/>
      </c:catAx>
      <c:valAx>
        <c:axId val="676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0578"/>
        <c:axId val="99717768"/>
      </c:barChart>
      <c:catAx>
        <c:axId val="804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768"/>
        <c:auto val="1"/>
        <c:lblAlgn val="ctr"/>
        <c:lblOffset val="100"/>
        <c:noMultiLvlLbl val="0"/>
      </c:catAx>
      <c:valAx>
        <c:axId val="997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7272"/>
        <c:axId val="32592098"/>
      </c:barChart>
      <c:catAx>
        <c:axId val="365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98"/>
        <c:auto val="1"/>
        <c:lblAlgn val="ctr"/>
        <c:lblOffset val="100"/>
        <c:noMultiLvlLbl val="0"/>
      </c:catAx>
      <c:valAx>
        <c:axId val="325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0921"/>
        <c:axId val="69544408"/>
      </c:barChart>
      <c:catAx>
        <c:axId val="569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08"/>
        <c:auto val="1"/>
        <c:lblAlgn val="ctr"/>
        <c:lblOffset val="100"/>
        <c:noMultiLvlLbl val="0"/>
      </c:catAx>
      <c:valAx>
        <c:axId val="695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6483"/>
        <c:axId val="85985034"/>
      </c:barChart>
      <c:catAx>
        <c:axId val="835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034"/>
        <c:auto val="1"/>
        <c:lblAlgn val="ctr"/>
        <c:lblOffset val="100"/>
        <c:noMultiLvlLbl val="0"/>
      </c:catAx>
      <c:valAx>
        <c:axId val="859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0181"/>
        <c:axId val="13653033"/>
      </c:barChart>
      <c:catAx>
        <c:axId val="773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033"/>
        <c:auto val="1"/>
        <c:lblAlgn val="ctr"/>
        <c:lblOffset val="100"/>
        <c:noMultiLvlLbl val="0"/>
      </c:catAx>
      <c:valAx>
        <c:axId val="136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