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51982"/>
        <c:axId val="78945165"/>
      </c:scatterChart>
      <c:valAx>
        <c:axId val="7685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165"/>
        <c:crossesAt val="0"/>
        <c:crossBetween val="midCat"/>
      </c:valAx>
      <c:valAx>
        <c:axId val="7894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95580"/>
        <c:axId val="41014337"/>
      </c:scatterChart>
      <c:valAx>
        <c:axId val="4489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337"/>
        <c:crossesAt val="0"/>
        <c:crossBetween val="midCat"/>
      </c:valAx>
      <c:valAx>
        <c:axId val="4101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78443"/>
        <c:axId val="85934557"/>
      </c:scatterChart>
      <c:valAx>
        <c:axId val="7657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557"/>
        <c:crossesAt val="0"/>
        <c:crossBetween val="midCat"/>
      </c:valAx>
      <c:valAx>
        <c:axId val="8593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51376"/>
        <c:axId val="84021766"/>
      </c:scatterChart>
      <c:valAx>
        <c:axId val="7545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766"/>
        <c:crossesAt val="0"/>
        <c:crossBetween val="midCat"/>
      </c:valAx>
      <c:valAx>
        <c:axId val="8402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