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88442"/>
        <c:axId val="86240277"/>
      </c:barChart>
      <c:catAx>
        <c:axId val="4698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277"/>
        <c:auto val="1"/>
        <c:lblAlgn val="ctr"/>
        <c:lblOffset val="100"/>
        <c:noMultiLvlLbl val="0"/>
      </c:catAx>
      <c:valAx>
        <c:axId val="8624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28974"/>
        <c:axId val="65030364"/>
      </c:barChart>
      <c:catAx>
        <c:axId val="6492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364"/>
        <c:auto val="1"/>
        <c:lblAlgn val="ctr"/>
        <c:lblOffset val="100"/>
        <c:noMultiLvlLbl val="0"/>
      </c:catAx>
      <c:valAx>
        <c:axId val="6503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68000"/>
        <c:axId val="73362279"/>
      </c:barChart>
      <c:catAx>
        <c:axId val="6606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279"/>
        <c:auto val="1"/>
        <c:lblAlgn val="ctr"/>
        <c:lblOffset val="100"/>
        <c:noMultiLvlLbl val="0"/>
      </c:catAx>
      <c:valAx>
        <c:axId val="7336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13923"/>
        <c:axId val="90217078"/>
      </c:barChart>
      <c:catAx>
        <c:axId val="4311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078"/>
        <c:auto val="1"/>
        <c:lblAlgn val="ctr"/>
        <c:lblOffset val="100"/>
        <c:noMultiLvlLbl val="0"/>
      </c:catAx>
      <c:valAx>
        <c:axId val="9021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92588"/>
        <c:axId val="72281669"/>
      </c:barChart>
      <c:catAx>
        <c:axId val="9569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669"/>
        <c:auto val="1"/>
        <c:lblAlgn val="ctr"/>
        <c:lblOffset val="100"/>
        <c:noMultiLvlLbl val="0"/>
      </c:catAx>
      <c:valAx>
        <c:axId val="7228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67392"/>
        <c:axId val="95214597"/>
      </c:barChart>
      <c:catAx>
        <c:axId val="3636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597"/>
        <c:auto val="1"/>
        <c:lblAlgn val="ctr"/>
        <c:lblOffset val="100"/>
        <c:noMultiLvlLbl val="0"/>
      </c:catAx>
      <c:valAx>
        <c:axId val="952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93064"/>
        <c:axId val="75628953"/>
      </c:barChart>
      <c:catAx>
        <c:axId val="4479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953"/>
        <c:auto val="1"/>
        <c:lblAlgn val="ctr"/>
        <c:lblOffset val="100"/>
        <c:noMultiLvlLbl val="0"/>
      </c:catAx>
      <c:valAx>
        <c:axId val="756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10158"/>
        <c:axId val="62663160"/>
      </c:barChart>
      <c:catAx>
        <c:axId val="1261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160"/>
        <c:auto val="1"/>
        <c:lblAlgn val="ctr"/>
        <c:lblOffset val="100"/>
        <c:noMultiLvlLbl val="0"/>
      </c:catAx>
      <c:valAx>
        <c:axId val="6266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04638"/>
        <c:axId val="24677104"/>
      </c:barChart>
      <c:catAx>
        <c:axId val="8600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104"/>
        <c:auto val="1"/>
        <c:lblAlgn val="ctr"/>
        <c:lblOffset val="100"/>
        <c:noMultiLvlLbl val="0"/>
      </c:catAx>
      <c:valAx>
        <c:axId val="2467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60282"/>
        <c:axId val="33380979"/>
      </c:barChart>
      <c:catAx>
        <c:axId val="1096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979"/>
        <c:auto val="1"/>
        <c:lblAlgn val="ctr"/>
        <c:lblOffset val="100"/>
        <c:noMultiLvlLbl val="0"/>
      </c:catAx>
      <c:valAx>
        <c:axId val="3338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67896"/>
        <c:axId val="5783540"/>
      </c:barChart>
      <c:catAx>
        <c:axId val="6816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40"/>
        <c:auto val="1"/>
        <c:lblAlgn val="ctr"/>
        <c:lblOffset val="100"/>
        <c:noMultiLvlLbl val="0"/>
      </c:catAx>
      <c:valAx>
        <c:axId val="578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72093"/>
        <c:axId val="93403107"/>
      </c:barChart>
      <c:catAx>
        <c:axId val="5317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107"/>
        <c:auto val="1"/>
        <c:lblAlgn val="ctr"/>
        <c:lblOffset val="100"/>
        <c:noMultiLvlLbl val="0"/>
      </c:catAx>
      <c:valAx>
        <c:axId val="9340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41055"/>
        <c:axId val="96509333"/>
      </c:barChart>
      <c:catAx>
        <c:axId val="3714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333"/>
        <c:auto val="1"/>
        <c:lblAlgn val="ctr"/>
        <c:lblOffset val="100"/>
        <c:noMultiLvlLbl val="0"/>
      </c:catAx>
      <c:valAx>
        <c:axId val="9650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02658"/>
        <c:axId val="29895381"/>
      </c:barChart>
      <c:catAx>
        <c:axId val="3370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381"/>
        <c:auto val="1"/>
        <c:lblAlgn val="ctr"/>
        <c:lblOffset val="100"/>
        <c:noMultiLvlLbl val="0"/>
      </c:catAx>
      <c:valAx>
        <c:axId val="2989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57071"/>
        <c:axId val="23257104"/>
      </c:barChart>
      <c:catAx>
        <c:axId val="5545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104"/>
        <c:auto val="1"/>
        <c:lblAlgn val="ctr"/>
        <c:lblOffset val="100"/>
        <c:noMultiLvlLbl val="0"/>
      </c:catAx>
      <c:valAx>
        <c:axId val="232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44317"/>
        <c:axId val="27075261"/>
      </c:barChart>
      <c:catAx>
        <c:axId val="7054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261"/>
        <c:auto val="1"/>
        <c:lblAlgn val="ctr"/>
        <c:lblOffset val="100"/>
        <c:noMultiLvlLbl val="0"/>
      </c:catAx>
      <c:valAx>
        <c:axId val="2707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45344"/>
        <c:axId val="82401822"/>
      </c:barChart>
      <c:catAx>
        <c:axId val="8564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822"/>
        <c:auto val="1"/>
        <c:lblAlgn val="ctr"/>
        <c:lblOffset val="100"/>
        <c:noMultiLvlLbl val="0"/>
      </c:catAx>
      <c:valAx>
        <c:axId val="8240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12828"/>
        <c:axId val="17284167"/>
      </c:barChart>
      <c:catAx>
        <c:axId val="7391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167"/>
        <c:auto val="1"/>
        <c:lblAlgn val="ctr"/>
        <c:lblOffset val="100"/>
        <c:noMultiLvlLbl val="0"/>
      </c:catAx>
      <c:valAx>
        <c:axId val="1728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