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35141"/>
        <c:axId val="78866875"/>
      </c:scatterChart>
      <c:valAx>
        <c:axId val="3783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875"/>
        <c:crossesAt val="0"/>
        <c:crossBetween val="midCat"/>
      </c:valAx>
      <c:valAx>
        <c:axId val="78866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8725"/>
        <c:axId val="69273076"/>
      </c:scatterChart>
      <c:valAx>
        <c:axId val="482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076"/>
        <c:crossesAt val="0"/>
        <c:crossBetween val="midCat"/>
      </c:valAx>
      <c:valAx>
        <c:axId val="6927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83651"/>
        <c:axId val="14219681"/>
      </c:scatterChart>
      <c:valAx>
        <c:axId val="84083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681"/>
        <c:crossesAt val="0"/>
        <c:crossBetween val="midCat"/>
      </c:valAx>
      <c:valAx>
        <c:axId val="14219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00657"/>
        <c:axId val="12337252"/>
      </c:scatterChart>
      <c:valAx>
        <c:axId val="76800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252"/>
        <c:crossesAt val="0"/>
        <c:crossBetween val="midCat"/>
      </c:valAx>
      <c:valAx>
        <c:axId val="12337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