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9041"/>
        <c:axId val="86618876"/>
      </c:barChart>
      <c:catAx>
        <c:axId val="344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876"/>
        <c:auto val="1"/>
        <c:lblAlgn val="ctr"/>
        <c:lblOffset val="100"/>
        <c:noMultiLvlLbl val="0"/>
      </c:catAx>
      <c:valAx>
        <c:axId val="866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5510"/>
        <c:axId val="9399072"/>
      </c:barChart>
      <c:catAx>
        <c:axId val="736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72"/>
        <c:auto val="1"/>
        <c:lblAlgn val="ctr"/>
        <c:lblOffset val="100"/>
        <c:noMultiLvlLbl val="0"/>
      </c:catAx>
      <c:valAx>
        <c:axId val="93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99515"/>
        <c:axId val="8237748"/>
      </c:barChart>
      <c:catAx>
        <c:axId val="208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48"/>
        <c:auto val="1"/>
        <c:lblAlgn val="ctr"/>
        <c:lblOffset val="100"/>
        <c:noMultiLvlLbl val="0"/>
      </c:catAx>
      <c:valAx>
        <c:axId val="82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37453"/>
        <c:axId val="90493401"/>
      </c:barChart>
      <c:catAx>
        <c:axId val="509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401"/>
        <c:auto val="1"/>
        <c:lblAlgn val="ctr"/>
        <c:lblOffset val="100"/>
        <c:noMultiLvlLbl val="0"/>
      </c:catAx>
      <c:valAx>
        <c:axId val="904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9519"/>
        <c:axId val="49326319"/>
      </c:barChart>
      <c:catAx>
        <c:axId val="4890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319"/>
        <c:auto val="1"/>
        <c:lblAlgn val="ctr"/>
        <c:lblOffset val="100"/>
        <c:noMultiLvlLbl val="0"/>
      </c:catAx>
      <c:valAx>
        <c:axId val="493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5015"/>
        <c:axId val="61523399"/>
      </c:barChart>
      <c:catAx>
        <c:axId val="9150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399"/>
        <c:auto val="1"/>
        <c:lblAlgn val="ctr"/>
        <c:lblOffset val="100"/>
        <c:noMultiLvlLbl val="0"/>
      </c:catAx>
      <c:valAx>
        <c:axId val="615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5655"/>
        <c:axId val="90050707"/>
      </c:barChart>
      <c:catAx>
        <c:axId val="2369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707"/>
        <c:auto val="1"/>
        <c:lblAlgn val="ctr"/>
        <c:lblOffset val="100"/>
        <c:noMultiLvlLbl val="0"/>
      </c:catAx>
      <c:valAx>
        <c:axId val="900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11539"/>
        <c:axId val="85625258"/>
      </c:barChart>
      <c:catAx>
        <c:axId val="794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258"/>
        <c:auto val="1"/>
        <c:lblAlgn val="ctr"/>
        <c:lblOffset val="100"/>
        <c:noMultiLvlLbl val="0"/>
      </c:catAx>
      <c:valAx>
        <c:axId val="856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50416"/>
        <c:axId val="60162087"/>
      </c:barChart>
      <c:catAx>
        <c:axId val="978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087"/>
        <c:auto val="1"/>
        <c:lblAlgn val="ctr"/>
        <c:lblOffset val="100"/>
        <c:noMultiLvlLbl val="0"/>
      </c:catAx>
      <c:valAx>
        <c:axId val="601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04974"/>
        <c:axId val="6394014"/>
      </c:barChart>
      <c:catAx>
        <c:axId val="330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14"/>
        <c:auto val="1"/>
        <c:lblAlgn val="ctr"/>
        <c:lblOffset val="100"/>
        <c:noMultiLvlLbl val="0"/>
      </c:catAx>
      <c:valAx>
        <c:axId val="63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2198"/>
        <c:axId val="61007940"/>
      </c:barChart>
      <c:catAx>
        <c:axId val="529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940"/>
        <c:auto val="1"/>
        <c:lblAlgn val="ctr"/>
        <c:lblOffset val="100"/>
        <c:noMultiLvlLbl val="0"/>
      </c:catAx>
      <c:valAx>
        <c:axId val="610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2989"/>
        <c:axId val="26332031"/>
      </c:barChart>
      <c:catAx>
        <c:axId val="815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031"/>
        <c:auto val="1"/>
        <c:lblAlgn val="ctr"/>
        <c:lblOffset val="100"/>
        <c:noMultiLvlLbl val="0"/>
      </c:catAx>
      <c:valAx>
        <c:axId val="263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16401"/>
        <c:axId val="10594837"/>
      </c:barChart>
      <c:catAx>
        <c:axId val="320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837"/>
        <c:auto val="1"/>
        <c:lblAlgn val="ctr"/>
        <c:lblOffset val="100"/>
        <c:noMultiLvlLbl val="0"/>
      </c:catAx>
      <c:valAx>
        <c:axId val="105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22770"/>
        <c:axId val="68952108"/>
      </c:barChart>
      <c:catAx>
        <c:axId val="212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108"/>
        <c:auto val="1"/>
        <c:lblAlgn val="ctr"/>
        <c:lblOffset val="100"/>
        <c:noMultiLvlLbl val="0"/>
      </c:catAx>
      <c:valAx>
        <c:axId val="689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4917"/>
        <c:axId val="51184090"/>
      </c:barChart>
      <c:catAx>
        <c:axId val="960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090"/>
        <c:auto val="1"/>
        <c:lblAlgn val="ctr"/>
        <c:lblOffset val="100"/>
        <c:noMultiLvlLbl val="0"/>
      </c:catAx>
      <c:valAx>
        <c:axId val="511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33707"/>
        <c:axId val="13147094"/>
      </c:barChart>
      <c:catAx>
        <c:axId val="524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094"/>
        <c:auto val="1"/>
        <c:lblAlgn val="ctr"/>
        <c:lblOffset val="100"/>
        <c:noMultiLvlLbl val="0"/>
      </c:catAx>
      <c:valAx>
        <c:axId val="1314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621"/>
        <c:axId val="88133878"/>
      </c:barChart>
      <c:catAx>
        <c:axId val="8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878"/>
        <c:auto val="1"/>
        <c:lblAlgn val="ctr"/>
        <c:lblOffset val="100"/>
        <c:noMultiLvlLbl val="0"/>
      </c:catAx>
      <c:valAx>
        <c:axId val="881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5680"/>
        <c:axId val="4687874"/>
      </c:barChart>
      <c:catAx>
        <c:axId val="317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4"/>
        <c:auto val="1"/>
        <c:lblAlgn val="ctr"/>
        <c:lblOffset val="100"/>
        <c:noMultiLvlLbl val="0"/>
      </c:catAx>
      <c:valAx>
        <c:axId val="46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