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989660"/>
        <c:axId val="57003319"/>
      </c:barChart>
      <c:catAx>
        <c:axId val="97989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3319"/>
        <c:auto val="1"/>
        <c:lblAlgn val="ctr"/>
        <c:lblOffset val="100"/>
        <c:noMultiLvlLbl val="0"/>
      </c:catAx>
      <c:valAx>
        <c:axId val="57003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9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343936"/>
        <c:axId val="96790558"/>
      </c:barChart>
      <c:catAx>
        <c:axId val="57343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0558"/>
        <c:auto val="1"/>
        <c:lblAlgn val="ctr"/>
        <c:lblOffset val="100"/>
        <c:noMultiLvlLbl val="0"/>
      </c:catAx>
      <c:valAx>
        <c:axId val="96790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3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269087"/>
        <c:axId val="24848118"/>
      </c:barChart>
      <c:catAx>
        <c:axId val="97269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8118"/>
        <c:auto val="1"/>
        <c:lblAlgn val="ctr"/>
        <c:lblOffset val="100"/>
        <c:noMultiLvlLbl val="0"/>
      </c:catAx>
      <c:valAx>
        <c:axId val="24848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9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113209"/>
        <c:axId val="34724962"/>
      </c:barChart>
      <c:catAx>
        <c:axId val="24113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4962"/>
        <c:auto val="1"/>
        <c:lblAlgn val="ctr"/>
        <c:lblOffset val="100"/>
        <c:noMultiLvlLbl val="0"/>
      </c:catAx>
      <c:valAx>
        <c:axId val="34724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3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841203"/>
        <c:axId val="81117024"/>
      </c:barChart>
      <c:catAx>
        <c:axId val="61841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7024"/>
        <c:auto val="1"/>
        <c:lblAlgn val="ctr"/>
        <c:lblOffset val="100"/>
        <c:noMultiLvlLbl val="0"/>
      </c:catAx>
      <c:valAx>
        <c:axId val="81117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1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239458"/>
        <c:axId val="71014936"/>
      </c:barChart>
      <c:catAx>
        <c:axId val="10239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4936"/>
        <c:auto val="1"/>
        <c:lblAlgn val="ctr"/>
        <c:lblOffset val="100"/>
        <c:noMultiLvlLbl val="0"/>
      </c:catAx>
      <c:valAx>
        <c:axId val="71014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9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343037"/>
        <c:axId val="15923304"/>
      </c:barChart>
      <c:catAx>
        <c:axId val="80343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3304"/>
        <c:auto val="1"/>
        <c:lblAlgn val="ctr"/>
        <c:lblOffset val="100"/>
        <c:noMultiLvlLbl val="0"/>
      </c:catAx>
      <c:valAx>
        <c:axId val="15923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3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209816"/>
        <c:axId val="23069539"/>
      </c:barChart>
      <c:catAx>
        <c:axId val="34209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9539"/>
        <c:auto val="1"/>
        <c:lblAlgn val="ctr"/>
        <c:lblOffset val="100"/>
        <c:noMultiLvlLbl val="0"/>
      </c:catAx>
      <c:valAx>
        <c:axId val="23069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9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241489"/>
        <c:axId val="17953835"/>
      </c:barChart>
      <c:catAx>
        <c:axId val="56241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3835"/>
        <c:auto val="1"/>
        <c:lblAlgn val="ctr"/>
        <c:lblOffset val="100"/>
        <c:noMultiLvlLbl val="0"/>
      </c:catAx>
      <c:valAx>
        <c:axId val="17953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1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90124"/>
        <c:axId val="28040371"/>
      </c:barChart>
      <c:catAx>
        <c:axId val="5590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0371"/>
        <c:auto val="1"/>
        <c:lblAlgn val="ctr"/>
        <c:lblOffset val="100"/>
        <c:noMultiLvlLbl val="0"/>
      </c:catAx>
      <c:valAx>
        <c:axId val="28040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209574"/>
        <c:axId val="93602282"/>
      </c:barChart>
      <c:catAx>
        <c:axId val="77209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2282"/>
        <c:auto val="1"/>
        <c:lblAlgn val="ctr"/>
        <c:lblOffset val="100"/>
        <c:noMultiLvlLbl val="0"/>
      </c:catAx>
      <c:valAx>
        <c:axId val="93602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9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443758"/>
        <c:axId val="247958"/>
      </c:barChart>
      <c:catAx>
        <c:axId val="58443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58"/>
        <c:auto val="1"/>
        <c:lblAlgn val="ctr"/>
        <c:lblOffset val="100"/>
        <c:noMultiLvlLbl val="0"/>
      </c:catAx>
      <c:valAx>
        <c:axId val="247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3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775215"/>
        <c:axId val="94601875"/>
      </c:barChart>
      <c:catAx>
        <c:axId val="34775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1875"/>
        <c:auto val="1"/>
        <c:lblAlgn val="ctr"/>
        <c:lblOffset val="100"/>
        <c:noMultiLvlLbl val="0"/>
      </c:catAx>
      <c:valAx>
        <c:axId val="94601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5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836345"/>
        <c:axId val="3454856"/>
      </c:barChart>
      <c:catAx>
        <c:axId val="51836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856"/>
        <c:auto val="1"/>
        <c:lblAlgn val="ctr"/>
        <c:lblOffset val="100"/>
        <c:noMultiLvlLbl val="0"/>
      </c:catAx>
      <c:valAx>
        <c:axId val="3454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6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511268"/>
        <c:axId val="47197497"/>
      </c:barChart>
      <c:catAx>
        <c:axId val="66511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7497"/>
        <c:auto val="1"/>
        <c:lblAlgn val="ctr"/>
        <c:lblOffset val="100"/>
        <c:noMultiLvlLbl val="0"/>
      </c:catAx>
      <c:valAx>
        <c:axId val="47197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1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999253"/>
        <c:axId val="50997212"/>
      </c:barChart>
      <c:catAx>
        <c:axId val="30999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7212"/>
        <c:auto val="1"/>
        <c:lblAlgn val="ctr"/>
        <c:lblOffset val="100"/>
        <c:noMultiLvlLbl val="0"/>
      </c:catAx>
      <c:valAx>
        <c:axId val="50997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9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656285"/>
        <c:axId val="74085695"/>
      </c:barChart>
      <c:catAx>
        <c:axId val="35656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5695"/>
        <c:auto val="1"/>
        <c:lblAlgn val="ctr"/>
        <c:lblOffset val="100"/>
        <c:noMultiLvlLbl val="0"/>
      </c:catAx>
      <c:valAx>
        <c:axId val="74085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6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640786"/>
        <c:axId val="32019231"/>
      </c:barChart>
      <c:catAx>
        <c:axId val="35640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9231"/>
        <c:auto val="1"/>
        <c:lblAlgn val="ctr"/>
        <c:lblOffset val="100"/>
        <c:noMultiLvlLbl val="0"/>
      </c:catAx>
      <c:valAx>
        <c:axId val="32019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0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