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0146"/>
        <c:axId val="10925244"/>
      </c:scatterChart>
      <c:valAx>
        <c:axId val="616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44"/>
        <c:crossesAt val="0"/>
        <c:crossBetween val="midCat"/>
      </c:valAx>
      <c:valAx>
        <c:axId val="1092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0415"/>
        <c:axId val="91786836"/>
      </c:scatterChart>
      <c:valAx>
        <c:axId val="843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36"/>
        <c:crossesAt val="0"/>
        <c:crossBetween val="midCat"/>
      </c:valAx>
      <c:valAx>
        <c:axId val="917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4738"/>
        <c:axId val="93281315"/>
      </c:scatterChart>
      <c:valAx>
        <c:axId val="4310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315"/>
        <c:crossesAt val="0"/>
        <c:crossBetween val="midCat"/>
      </c:valAx>
      <c:valAx>
        <c:axId val="9328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5102"/>
        <c:axId val="48439609"/>
      </c:scatterChart>
      <c:valAx>
        <c:axId val="9450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609"/>
        <c:crossesAt val="0"/>
        <c:crossBetween val="midCat"/>
      </c:valAx>
      <c:valAx>
        <c:axId val="4843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