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83522"/>
        <c:axId val="9328710"/>
      </c:scatterChart>
      <c:valAx>
        <c:axId val="50983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10"/>
        <c:crossesAt val="0"/>
        <c:crossBetween val="midCat"/>
      </c:valAx>
      <c:valAx>
        <c:axId val="9328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55563"/>
        <c:axId val="35105333"/>
      </c:scatterChart>
      <c:valAx>
        <c:axId val="12855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33"/>
        <c:crossesAt val="0"/>
        <c:crossBetween val="midCat"/>
      </c:valAx>
      <c:valAx>
        <c:axId val="3510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