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1371"/>
        <c:axId val="61586566"/>
      </c:scatterChart>
      <c:valAx>
        <c:axId val="24601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566"/>
        <c:crossesAt val="0"/>
        <c:crossBetween val="midCat"/>
      </c:valAx>
      <c:valAx>
        <c:axId val="6158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15433"/>
        <c:axId val="63250729"/>
      </c:scatterChart>
      <c:valAx>
        <c:axId val="68015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29"/>
        <c:crossesAt val="0"/>
        <c:crossBetween val="midCat"/>
      </c:valAx>
      <c:valAx>
        <c:axId val="6325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